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JORDAN INVEST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5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2</v>
      </c>
      <c r="F6" s="17" t="n">
        <v>1.29</v>
      </c>
      <c r="G6" s="17" t="n">
        <v>1.8</v>
      </c>
      <c r="H6" s="17" t="n">
        <v>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0919995.24</v>
      </c>
      <c r="F7" s="19" t="n">
        <v>18109080.95</v>
      </c>
      <c r="G7" s="19" t="n">
        <v>18451520.58</v>
      </c>
      <c r="H7" s="19" t="n">
        <v>10948463.0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8369368</v>
      </c>
      <c r="F8" s="19" t="n">
        <v>12065459</v>
      </c>
      <c r="G8" s="19" t="n">
        <v>9931529</v>
      </c>
      <c r="H8" s="19" t="n">
        <v>450768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167</v>
      </c>
      <c r="F9" s="19" t="n">
        <v>3958</v>
      </c>
      <c r="G9" s="19" t="n">
        <v>4589</v>
      </c>
      <c r="H9" s="19" t="n">
        <v>453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42000000</v>
      </c>
      <c r="F11" s="19" t="n">
        <v>129000000</v>
      </c>
      <c r="G11" s="19" t="n">
        <v>180000000</v>
      </c>
      <c r="H11" s="19" t="n">
        <v>20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9453290</v>
      </c>
      <c r="F16" s="30" t="n">
        <v>66982837</v>
      </c>
      <c r="G16" s="30" t="n">
        <v>55284804</v>
      </c>
      <c r="H16" s="30" t="n">
        <v>3750963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71946338</v>
      </c>
      <c r="F17" s="33" t="n">
        <v>182246270</v>
      </c>
      <c r="G17" s="33" t="n">
        <v>157907955</v>
      </c>
      <c r="H17" s="33" t="n">
        <v>174474687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090000</v>
      </c>
      <c r="F18" s="33" t="n">
        <v>0</v>
      </c>
      <c r="G18" s="33" t="n">
        <v>0</v>
      </c>
      <c r="H18" s="33" t="n">
        <v>21230627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350208</v>
      </c>
      <c r="F19" s="33" t="n">
        <v>176826</v>
      </c>
      <c r="G19" s="33" t="n">
        <v>0</v>
      </c>
      <c r="H19" s="33" t="n">
        <v>13876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64309590</v>
      </c>
      <c r="F20" s="33" t="n">
        <v>201885898</v>
      </c>
      <c r="G20" s="33" t="n">
        <v>137234631</v>
      </c>
      <c r="H20" s="33" t="n">
        <v>13796746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2645433</v>
      </c>
      <c r="F21" s="33" t="n">
        <v>28165452</v>
      </c>
      <c r="G21" s="33" t="n">
        <v>34165157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6055935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23820854</v>
      </c>
      <c r="F23" s="33" t="n">
        <v>292830023</v>
      </c>
      <c r="G23" s="33" t="n">
        <v>282471433</v>
      </c>
      <c r="H23" s="33" t="n">
        <v>238351071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808668</v>
      </c>
      <c r="F24" s="33" t="n">
        <v>8720721</v>
      </c>
      <c r="G24" s="33" t="n">
        <v>6753104</v>
      </c>
      <c r="H24" s="33" t="n">
        <v>704829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5553881</v>
      </c>
      <c r="F25" s="33" t="n">
        <v>4627816</v>
      </c>
      <c r="G25" s="33" t="n">
        <v>4006483</v>
      </c>
      <c r="H25" s="33" t="n">
        <v>3901477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0252471</v>
      </c>
      <c r="F26" s="33" t="n">
        <v>17093275</v>
      </c>
      <c r="G26" s="33" t="n">
        <v>13543781</v>
      </c>
      <c r="H26" s="33" t="n">
        <v>1063121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795183</v>
      </c>
      <c r="F27" s="33" t="n">
        <v>801631</v>
      </c>
      <c r="G27" s="33" t="n">
        <v>947970</v>
      </c>
      <c r="H27" s="33" t="n">
        <v>973469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4451475</v>
      </c>
      <c r="F28" s="33" t="n">
        <v>10642269</v>
      </c>
      <c r="G28" s="33" t="n">
        <v>15917290</v>
      </c>
      <c r="H28" s="33" t="n">
        <v>1550166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871170777</v>
      </c>
      <c r="F29" s="35" t="n">
        <v>800824481</v>
      </c>
      <c r="G29" s="35" t="n">
        <v>697473021</v>
      </c>
      <c r="H29" s="35" t="n">
        <v>63677859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517050196</v>
      </c>
      <c r="F34" s="30" t="n">
        <v>458358519</v>
      </c>
      <c r="G34" s="30" t="n">
        <v>384117708</v>
      </c>
      <c r="H34" s="30" t="n">
        <v>331787939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79319904</v>
      </c>
      <c r="F35" s="41" t="n">
        <v>168461618</v>
      </c>
      <c r="G35" s="41" t="n">
        <v>140264174</v>
      </c>
      <c r="H35" s="41" t="n">
        <v>13099873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1495919</v>
      </c>
      <c r="F36" s="33" t="n">
        <v>34252632</v>
      </c>
      <c r="G36" s="33" t="n">
        <v>31883357</v>
      </c>
      <c r="H36" s="33" t="n">
        <v>2994114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58651</v>
      </c>
      <c r="F38" s="33" t="n">
        <v>85920</v>
      </c>
      <c r="G38" s="33" t="n">
        <v>292487</v>
      </c>
      <c r="H38" s="33" t="n">
        <v>309346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3736686</v>
      </c>
      <c r="F39" s="33" t="n">
        <v>14261506</v>
      </c>
      <c r="G39" s="33" t="n">
        <v>16849994</v>
      </c>
      <c r="H39" s="33" t="n">
        <v>2599573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41861356</v>
      </c>
      <c r="F40" s="35" t="n">
        <v>675420195</v>
      </c>
      <c r="G40" s="35" t="n">
        <v>573407720</v>
      </c>
      <c r="H40" s="35" t="n">
        <v>51903289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2790692</v>
      </c>
      <c r="F47" s="33" t="n">
        <v>11440301</v>
      </c>
      <c r="G47" s="33" t="n">
        <v>10156560</v>
      </c>
      <c r="H47" s="33" t="n">
        <v>8844995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893021</v>
      </c>
      <c r="F49" s="33" t="n">
        <v>2643021</v>
      </c>
      <c r="G49" s="33" t="n">
        <v>2282866</v>
      </c>
      <c r="H49" s="33" t="n">
        <v>1966328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/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000000</v>
      </c>
      <c r="F53" s="33" t="n">
        <v>8000000</v>
      </c>
      <c r="G53" s="33" t="n">
        <v>10000000</v>
      </c>
      <c r="H53" s="33" t="n">
        <v>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272000</v>
      </c>
      <c r="F55" s="33" t="n">
        <v>272000</v>
      </c>
      <c r="G55" s="33" t="n">
        <v>272000</v>
      </c>
      <c r="H55" s="33" t="n">
        <v>272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080438</v>
      </c>
      <c r="F56" s="33" t="n">
        <v>813463</v>
      </c>
      <c r="G56" s="33" t="n">
        <v>-58830</v>
      </c>
      <c r="H56" s="33" t="n">
        <v>28573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094193</v>
      </c>
      <c r="F57" s="33" t="n">
        <v>2010856</v>
      </c>
      <c r="G57" s="33" t="n">
        <v>1179424</v>
      </c>
      <c r="H57" s="33" t="n">
        <v>1207536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29130344</v>
      </c>
      <c r="F58" s="33" t="n">
        <v>125179641</v>
      </c>
      <c r="G58" s="33" t="n">
        <v>123832020</v>
      </c>
      <c r="H58" s="33" t="n">
        <v>11757659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79077</v>
      </c>
      <c r="F59" s="44" t="n">
        <v>224645</v>
      </c>
      <c r="G59" s="44" t="n">
        <v>233281</v>
      </c>
      <c r="H59" s="44" t="n">
        <v>169101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871170777</v>
      </c>
      <c r="F60" s="35" t="n">
        <v>800824481</v>
      </c>
      <c r="G60" s="35" t="n">
        <v>697473021</v>
      </c>
      <c r="H60" s="35" t="n">
        <v>63677859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46291200</v>
      </c>
      <c r="F64" s="30" t="n">
        <v>44930308</v>
      </c>
      <c r="G64" s="30" t="n">
        <v>41485917</v>
      </c>
      <c r="H64" s="30" t="n">
        <v>3463504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9908475</v>
      </c>
      <c r="F65" s="33" t="n">
        <v>22089562</v>
      </c>
      <c r="G65" s="33" t="n">
        <v>23703694</v>
      </c>
      <c r="H65" s="33" t="n">
        <v>2286691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6382725</v>
      </c>
      <c r="F66" s="33" t="n">
        <v>22840746</v>
      </c>
      <c r="G66" s="33" t="n">
        <v>17782223</v>
      </c>
      <c r="H66" s="33" t="n">
        <v>11768131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4714196</v>
      </c>
      <c r="F67" s="33" t="n">
        <v>4804186</v>
      </c>
      <c r="G67" s="33" t="n">
        <v>5997240</v>
      </c>
      <c r="H67" s="33" t="n">
        <v>504458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31096921</v>
      </c>
      <c r="F68" s="33" t="n">
        <v>27644932</v>
      </c>
      <c r="G68" s="33" t="n">
        <v>23779463</v>
      </c>
      <c r="H68" s="33" t="n">
        <v>16812715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2171960</v>
      </c>
      <c r="F69" s="33" t="n">
        <v>-190258</v>
      </c>
      <c r="G69" s="33" t="n">
        <v>2164540</v>
      </c>
      <c r="H69" s="33" t="n">
        <v>57749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999062</v>
      </c>
      <c r="F70" s="33" t="n">
        <v>1515238</v>
      </c>
      <c r="G70" s="33" t="n">
        <v>1600867</v>
      </c>
      <c r="H70" s="33" t="n">
        <v>112921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68438</v>
      </c>
      <c r="F71" s="33" t="n">
        <v>1034262</v>
      </c>
      <c r="G71" s="33" t="n">
        <v>945559</v>
      </c>
      <c r="H71" s="33" t="n">
        <v>144349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1892461</v>
      </c>
      <c r="F72" s="33" t="n">
        <v>30004174</v>
      </c>
      <c r="G72" s="33" t="n">
        <v>28490429</v>
      </c>
      <c r="H72" s="33" t="n">
        <v>1996292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6807846</v>
      </c>
      <c r="F73" s="33" t="n">
        <v>6281343</v>
      </c>
      <c r="G73" s="33" t="n">
        <v>6094508</v>
      </c>
      <c r="H73" s="33" t="n">
        <v>5068844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087591</v>
      </c>
      <c r="F74" s="33" t="n">
        <v>911205</v>
      </c>
      <c r="G74" s="33" t="n">
        <v>847554</v>
      </c>
      <c r="H74" s="33" t="n">
        <v>68145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6213627</v>
      </c>
      <c r="F75" s="33" t="n">
        <v>5346394</v>
      </c>
      <c r="G75" s="33" t="n">
        <v>5578221</v>
      </c>
      <c r="H75" s="33" t="n">
        <v>447711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100000</v>
      </c>
      <c r="F76" s="46" t="n">
        <v>2068148</v>
      </c>
      <c r="G76" s="46" t="n">
        <v>460000</v>
      </c>
      <c r="H76" s="33" t="n">
        <v>1304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682329</v>
      </c>
      <c r="F77" s="33" t="n">
        <v>134319</v>
      </c>
      <c r="G77" s="33" t="n">
        <v>254000</v>
      </c>
      <c r="H77" s="33" t="n">
        <v>314792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5891393</v>
      </c>
      <c r="F79" s="33" t="n">
        <v>14741409</v>
      </c>
      <c r="G79" s="33" t="n">
        <v>13234283</v>
      </c>
      <c r="H79" s="33" t="n">
        <v>1067260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6001068</v>
      </c>
      <c r="F80" s="33" t="n">
        <v>15262765</v>
      </c>
      <c r="G80" s="33" t="n">
        <v>15256146</v>
      </c>
      <c r="H80" s="33" t="n">
        <v>9290318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989170</v>
      </c>
      <c r="F81" s="33" t="n">
        <v>4219508</v>
      </c>
      <c r="G81" s="33" t="n">
        <v>3121182</v>
      </c>
      <c r="H81" s="33" t="n">
        <v>2060841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22218</v>
      </c>
      <c r="F83" s="33" t="n">
        <v>291598</v>
      </c>
      <c r="G83" s="33" t="n">
        <v>297738</v>
      </c>
      <c r="H83" s="33" t="n">
        <v>196981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1834680</v>
      </c>
      <c r="F85" s="33" t="n">
        <v>10696659</v>
      </c>
      <c r="G85" s="33" t="n">
        <v>11782226</v>
      </c>
      <c r="H85" s="33" t="n">
        <v>697749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150952</v>
      </c>
      <c r="F86" s="33" t="n">
        <v>196516</v>
      </c>
      <c r="G86" s="33" t="n">
        <v>205156</v>
      </c>
      <c r="H86" s="33" t="n">
        <v>140976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1683728</v>
      </c>
      <c r="F87" s="35" t="n">
        <v>10500143</v>
      </c>
      <c r="G87" s="35" t="n">
        <v>11577070</v>
      </c>
      <c r="H87" s="35" t="n">
        <v>683652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80773015</v>
      </c>
      <c r="F91" s="48" t="n">
        <v>78600585</v>
      </c>
      <c r="G91" s="48" t="n">
        <v>91620582</v>
      </c>
      <c r="H91" s="48" t="n">
        <v>7998916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35050010</v>
      </c>
      <c r="F92" s="46" t="n">
        <v>74420864</v>
      </c>
      <c r="G92" s="46" t="n">
        <v>29315932</v>
      </c>
      <c r="H92" s="46" t="n">
        <v>-1186470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67880169</v>
      </c>
      <c r="F93" s="46" t="n">
        <v>-62473368</v>
      </c>
      <c r="G93" s="46" t="n">
        <v>-37731416</v>
      </c>
      <c r="H93" s="46" t="n">
        <v>-1021333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8188576</v>
      </c>
      <c r="F94" s="46" t="n">
        <v>-10166885</v>
      </c>
      <c r="G94" s="46" t="n">
        <v>-5098552</v>
      </c>
      <c r="H94" s="46" t="n">
        <v>33460805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-1485146</v>
      </c>
      <c r="F95" s="46" t="n">
        <v>391819</v>
      </c>
      <c r="G95" s="46" t="n">
        <v>494039</v>
      </c>
      <c r="H95" s="46" t="n">
        <v>248652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8269134</v>
      </c>
      <c r="F96" s="49" t="n">
        <v>80773015</v>
      </c>
      <c r="G96" s="49" t="n">
        <v>78600585</v>
      </c>
      <c r="H96" s="49" t="n">
        <v>91620582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8.369368</v>
      </c>
      <c r="F100" s="14" t="n">
        <f aca="false">+F8*100/F10</f>
        <v>12.065459</v>
      </c>
      <c r="G100" s="14" t="n">
        <f aca="false">+G8*100/G10</f>
        <v>9.931529</v>
      </c>
      <c r="H100" s="14" t="n">
        <f aca="false">+H8*100/H10</f>
        <v>4.507689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1683728</v>
      </c>
      <c r="F101" s="17" t="n">
        <f aca="false">+F87/F10</f>
        <v>0.10500143</v>
      </c>
      <c r="G101" s="17" t="n">
        <f aca="false">+G87/G10</f>
        <v>0.1157707</v>
      </c>
      <c r="H101" s="17" t="n">
        <f aca="false">+H87/H10</f>
        <v>0.0683652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08</v>
      </c>
      <c r="G102" s="17" t="n">
        <f aca="false">+G53/G10</f>
        <v>0.1</v>
      </c>
      <c r="H102" s="17" t="n">
        <f aca="false">+H53/H10</f>
        <v>0.0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9130344</v>
      </c>
      <c r="F103" s="17" t="n">
        <f aca="false">+F58/F10</f>
        <v>1.25179641</v>
      </c>
      <c r="G103" s="17" t="n">
        <f aca="false">+G58/G10</f>
        <v>1.2383202</v>
      </c>
      <c r="H103" s="17" t="n">
        <f aca="false">+H58/H10</f>
        <v>1.1757659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2.1536550662597</v>
      </c>
      <c r="F104" s="17" t="n">
        <f aca="false">+F11/F87</f>
        <v>12.2855469682651</v>
      </c>
      <c r="G104" s="17" t="n">
        <f aca="false">+G11/G87</f>
        <v>15.5479754376539</v>
      </c>
      <c r="H104" s="17" t="n">
        <f aca="false">+H11/H87</f>
        <v>29.2546500266217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7.04225352112676</v>
      </c>
      <c r="F105" s="17" t="n">
        <f aca="false">+F53*100/F11</f>
        <v>6.2015503875969</v>
      </c>
      <c r="G105" s="17" t="n">
        <f aca="false">+G53*100/G11</f>
        <v>5.55555555555556</v>
      </c>
      <c r="H105" s="17" t="n">
        <f aca="false">+H53*100/H11</f>
        <v>2.5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85.5891201849273</v>
      </c>
      <c r="F106" s="17" t="n">
        <f aca="false">+F53*100/F87</f>
        <v>76.1894385628843</v>
      </c>
      <c r="G106" s="17" t="n">
        <f aca="false">+G53*100/G87</f>
        <v>86.3776413202995</v>
      </c>
      <c r="H106" s="17" t="n">
        <f aca="false">+H53*100/H87</f>
        <v>73.136625066554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09966407276047</v>
      </c>
      <c r="F107" s="52" t="n">
        <f aca="false">+F11/F58</f>
        <v>1.03051901227293</v>
      </c>
      <c r="G107" s="52" t="n">
        <f aca="false">+G11/G58</f>
        <v>1.45358203798985</v>
      </c>
      <c r="H107" s="52" t="n">
        <f aca="false">+H11/H58</f>
        <v>1.7010187835254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5847991145369</v>
      </c>
      <c r="F109" s="56" t="n">
        <f aca="false">+F85*100/F29</f>
        <v>1.3357057949381</v>
      </c>
      <c r="G109" s="56" t="n">
        <f aca="false">+G85*100/G29</f>
        <v>1.68927336904118</v>
      </c>
      <c r="H109" s="56" t="n">
        <f aca="false">+H85*100/H29</f>
        <v>1.0957491485517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04801120951091</v>
      </c>
      <c r="F110" s="59" t="n">
        <f aca="false">+F87*100/F58</f>
        <v>8.38805968456165</v>
      </c>
      <c r="G110" s="59" t="n">
        <f aca="false">+G87*100/G58</f>
        <v>9.34901166919509</v>
      </c>
      <c r="H110" s="59" t="n">
        <f aca="false">+H87*100/H58</f>
        <v>5.81452446697364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7.5055546826568</v>
      </c>
      <c r="F111" s="59" t="n">
        <f aca="false">+F68*100/F72</f>
        <v>92.1369540117985</v>
      </c>
      <c r="G111" s="59" t="n">
        <f aca="false">+G68*100/G72</f>
        <v>83.4647417910064</v>
      </c>
      <c r="H111" s="59" t="n">
        <f aca="false">+H68*100/H72</f>
        <v>84.219693044997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2953115675496</v>
      </c>
      <c r="F112" s="59" t="n">
        <f aca="false">+F64*100/F23</f>
        <v>15.3434772636001</v>
      </c>
      <c r="G112" s="59" t="n">
        <f aca="false">+G64*100/G23</f>
        <v>14.6867655109039</v>
      </c>
      <c r="H112" s="59" t="n">
        <f aca="false">+H64*100/H23</f>
        <v>14.531106092659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7.1080801823353</v>
      </c>
      <c r="F113" s="59" t="n">
        <f aca="false">+F85*100/F72</f>
        <v>35.6505698173861</v>
      </c>
      <c r="G113" s="59" t="n">
        <f aca="false">+G85*100/G72</f>
        <v>41.3550318950971</v>
      </c>
      <c r="H113" s="59" t="n">
        <f aca="false">+H85*100/H72</f>
        <v>34.9522710247987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66087360159465</v>
      </c>
      <c r="F114" s="60" t="n">
        <f aca="false">F72*100/F29</f>
        <v>3.74666043707023</v>
      </c>
      <c r="G114" s="60" t="n">
        <f aca="false">G72*100/G29</f>
        <v>4.08480731758655</v>
      </c>
      <c r="H114" s="60" t="n">
        <f aca="false">H72*100/H29</f>
        <v>3.13498698775351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4.74415060371621</v>
      </c>
      <c r="F115" s="62" t="n">
        <f aca="false">+(F24+F25)*100/F23</f>
        <v>4.558459157721</v>
      </c>
      <c r="G115" s="62" t="n">
        <f aca="false">+(G24+G25)*100/G23</f>
        <v>3.80908854595573</v>
      </c>
      <c r="H115" s="62" t="n">
        <f aca="false">+(H24+H25)*100/H23</f>
        <v>4.59396802962132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4.843177068599</v>
      </c>
      <c r="F117" s="14" t="n">
        <f aca="false">(F58+F59)*100/F29</f>
        <v>15.6593971557171</v>
      </c>
      <c r="G117" s="14" t="n">
        <f aca="false">(G58+G59)*100/G29</f>
        <v>17.78782795385</v>
      </c>
      <c r="H117" s="14" t="n">
        <f aca="false">(H58+H59)*100/H29</f>
        <v>18.4908380211375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8.5433498652513</v>
      </c>
      <c r="F118" s="17" t="n">
        <f aca="false">+F58*100/(F34+F35)</f>
        <v>19.9705838422992</v>
      </c>
      <c r="G118" s="17" t="n">
        <f aca="false">+G58*100/(G34+G35)</f>
        <v>23.6148547939343</v>
      </c>
      <c r="H118" s="17" t="n">
        <f aca="false">+H58*100/(H34+H35)</f>
        <v>25.4062190182579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5.156822931401</v>
      </c>
      <c r="F119" s="17" t="n">
        <f aca="false">+F40*100/F29</f>
        <v>84.3406028442829</v>
      </c>
      <c r="G119" s="17" t="n">
        <f aca="false">+G40*100/G29</f>
        <v>82.21217204615</v>
      </c>
      <c r="H119" s="17" t="n">
        <f aca="false">+H40*100/H29</f>
        <v>81.5091619788625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9349700868123</v>
      </c>
      <c r="F120" s="52" t="n">
        <f aca="false">+(F34+F35)*100/F29</f>
        <v>78.2718500584899</v>
      </c>
      <c r="G120" s="52" t="n">
        <f aca="false">+(G34+G35)*100/G29</f>
        <v>75.1831061864112</v>
      </c>
      <c r="H120" s="52" t="n">
        <f aca="false">+(H34+H35)*100/H29</f>
        <v>72.676230610466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7.1707663467688</v>
      </c>
      <c r="F122" s="14" t="n">
        <f aca="false">+F23*100/F29</f>
        <v>36.5660678397767</v>
      </c>
      <c r="G122" s="14" t="n">
        <f aca="false">+G23*100/G29</f>
        <v>40.4992629815283</v>
      </c>
      <c r="H122" s="14" t="n">
        <f aca="false">+H23*100/H29</f>
        <v>37.430760706226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6.5012575927657</v>
      </c>
      <c r="F123" s="17" t="n">
        <f aca="false">+F23*100/(F34+F35)</f>
        <v>46.7167542513077</v>
      </c>
      <c r="G123" s="17" t="n">
        <f aca="false">+G23*100/(G34+G35)</f>
        <v>53.8675043315093</v>
      </c>
      <c r="H123" s="17" t="n">
        <f aca="false">+H23*100/(H34+H35)</f>
        <v>51.503442586132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9.877093277013</v>
      </c>
      <c r="F124" s="52" t="n">
        <f aca="false">+F58*100/F23</f>
        <v>42.7482263319701</v>
      </c>
      <c r="G124" s="52" t="n">
        <f aca="false">+G58*100/G23</f>
        <v>43.8387764330137</v>
      </c>
      <c r="H124" s="52" t="n">
        <f aca="false">+H58*100/H23</f>
        <v>49.3291666392386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14257944159291</v>
      </c>
      <c r="F126" s="14" t="n">
        <f aca="false">+(F16+F17+F18+F19)/(F34+F35)</f>
        <v>0.397890747724973</v>
      </c>
      <c r="G126" s="14" t="n">
        <f aca="false">+(G16+G17+G18+G19)/(G34+G35)</f>
        <v>0.406560116430567</v>
      </c>
      <c r="H126" s="14" t="n">
        <f aca="false">+(H16+H17+H18+H19)/(H34+H35)</f>
        <v>0.50423602297385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3.5026954775916</v>
      </c>
      <c r="F127" s="17" t="n">
        <f aca="false">+(F16+F17+F18+F19+F20+F21+F22)*100/(F34+F35)</f>
        <v>76.4904084439138</v>
      </c>
      <c r="G127" s="17" t="n">
        <f aca="false">+(G16+G17+G18+G19+G20+G21+G22)*100/(G34+G35)</f>
        <v>73.3420738209258</v>
      </c>
      <c r="H127" s="17" t="n">
        <f aca="false">+(H16+H17+H18+H19+H20+H21+H22)*100/(H34+H35)</f>
        <v>80.2359258924044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14257944159291</v>
      </c>
      <c r="F128" s="52" t="n">
        <f aca="false">+(F16+F17+F18+F19)/(F34+F35)</f>
        <v>0.397890747724973</v>
      </c>
      <c r="G128" s="52" t="n">
        <f aca="false">+(G16+G17+G18+G19)/(G34+G35)</f>
        <v>0.406560116430567</v>
      </c>
      <c r="H128" s="52" t="n">
        <f aca="false">+(H16+H17+H18+H19)/(H34+H35)</f>
        <v>0.50423602297385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7T06:05:19Z</dcterms:modified>
  <cp:revision>0</cp:revision>
  <dc:subject/>
  <dc:title/>
</cp:coreProperties>
</file>